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24028"/>
        <c:axId val="86766444"/>
      </c:scatterChart>
      <c:valAx>
        <c:axId val="33724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444"/>
        <c:crossesAt val="0"/>
        <c:crossBetween val="midCat"/>
      </c:valAx>
      <c:valAx>
        <c:axId val="8676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2151"/>
        <c:axId val="52731037"/>
      </c:scatterChart>
      <c:valAx>
        <c:axId val="55102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37"/>
        <c:crossesAt val="0"/>
        <c:crossBetween val="midCat"/>
      </c:valAx>
      <c:valAx>
        <c:axId val="5273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